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653927"/>
        <c:axId val="72444427"/>
      </c:barChart>
      <c:catAx>
        <c:axId val="3265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4427"/>
        <c:crossesAt val="0"/>
        <c:auto val="1"/>
        <c:lblAlgn val="ctr"/>
        <c:lblOffset val="100"/>
        <c:noMultiLvlLbl val="0"/>
      </c:catAx>
      <c:valAx>
        <c:axId val="7244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5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943339"/>
        <c:axId val="81580007"/>
      </c:barChart>
      <c:catAx>
        <c:axId val="3894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80007"/>
        <c:crossesAt val="0"/>
        <c:auto val="1"/>
        <c:lblAlgn val="ctr"/>
        <c:lblOffset val="100"/>
        <c:noMultiLvlLbl val="0"/>
      </c:catAx>
      <c:valAx>
        <c:axId val="8158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4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442123"/>
        <c:axId val="59475973"/>
      </c:barChart>
      <c:catAx>
        <c:axId val="23442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75973"/>
        <c:crossesAt val="0"/>
        <c:auto val="1"/>
        <c:lblAlgn val="ctr"/>
        <c:lblOffset val="100"/>
        <c:noMultiLvlLbl val="0"/>
      </c:catAx>
      <c:valAx>
        <c:axId val="5947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104237"/>
        <c:axId val="25837634"/>
      </c:barChart>
      <c:catAx>
        <c:axId val="82104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37634"/>
        <c:crossesAt val="0"/>
        <c:auto val="1"/>
        <c:lblAlgn val="ctr"/>
        <c:lblOffset val="100"/>
        <c:noMultiLvlLbl val="0"/>
      </c:catAx>
      <c:valAx>
        <c:axId val="2583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04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244156"/>
        <c:axId val="12730838"/>
      </c:barChart>
      <c:catAx>
        <c:axId val="1424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0838"/>
        <c:crossesAt val="0"/>
        <c:auto val="1"/>
        <c:lblAlgn val="ctr"/>
        <c:lblOffset val="100"/>
        <c:noMultiLvlLbl val="0"/>
      </c:catAx>
      <c:valAx>
        <c:axId val="127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4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